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2543"/>
        <c:axId val="72157737"/>
      </c:lineChart>
      <c:catAx>
        <c:axId val="860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57737"/>
        <c:crossesAt val="0"/>
        <c:auto val="1"/>
        <c:lblAlgn val="ctr"/>
        <c:lblOffset val="100"/>
        <c:noMultiLvlLbl val="0"/>
      </c:catAx>
      <c:valAx>
        <c:axId val="72157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28199"/>
        <c:axId val="10041257"/>
      </c:lineChart>
      <c:catAx>
        <c:axId val="8662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1257"/>
        <c:crossesAt val="0"/>
        <c:auto val="1"/>
        <c:lblAlgn val="ctr"/>
        <c:lblOffset val="100"/>
        <c:noMultiLvlLbl val="0"/>
      </c:catAx>
      <c:valAx>
        <c:axId val="10041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28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70024"/>
        <c:axId val="80788949"/>
      </c:lineChart>
      <c:catAx>
        <c:axId val="8637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8949"/>
        <c:crossesAt val="0"/>
        <c:auto val="1"/>
        <c:lblAlgn val="ctr"/>
        <c:lblOffset val="100"/>
        <c:noMultiLvlLbl val="0"/>
      </c:catAx>
      <c:valAx>
        <c:axId val="80788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0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04630"/>
        <c:axId val="82899227"/>
      </c:lineChart>
      <c:catAx>
        <c:axId val="3300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9227"/>
        <c:crossesAt val="0"/>
        <c:auto val="1"/>
        <c:lblAlgn val="ctr"/>
        <c:lblOffset val="100"/>
        <c:noMultiLvlLbl val="0"/>
      </c:catAx>
      <c:valAx>
        <c:axId val="82899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4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